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23228923"/>
        <c:axId val="75519736"/>
      </c:scatterChart>
      <c:valAx>
        <c:axId val="232289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736"/>
        <c:crossesAt val="-1000"/>
        <c:crossBetween val="midCat"/>
        <c:majorUnit val="0.05"/>
      </c:valAx>
      <c:valAx>
        <c:axId val="7551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47648822"/>
        <c:axId val="31553267"/>
      </c:scatterChart>
      <c:valAx>
        <c:axId val="476488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267"/>
        <c:crossesAt val="-2000"/>
        <c:crossBetween val="midCat"/>
        <c:majorUnit val="0.05"/>
      </c:valAx>
      <c:valAx>
        <c:axId val="315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8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98069223"/>
        <c:axId val="80771670"/>
      </c:scatterChart>
      <c:valAx>
        <c:axId val="980692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670"/>
        <c:crossesAt val="-2000"/>
        <c:crossBetween val="midCat"/>
        <c:majorUnit val="0.05"/>
      </c:valAx>
      <c:valAx>
        <c:axId val="807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2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63115553"/>
        <c:axId val="63668755"/>
      </c:scatterChart>
      <c:valAx>
        <c:axId val="631155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755"/>
        <c:crossesAt val="-2000"/>
        <c:crossBetween val="midCat"/>
        <c:majorUnit val="0.05"/>
      </c:valAx>
      <c:valAx>
        <c:axId val="636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5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22934880"/>
        <c:axId val="64171283"/>
      </c:scatterChart>
      <c:valAx>
        <c:axId val="229348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283"/>
        <c:crossesAt val="-2000"/>
        <c:crossBetween val="midCat"/>
        <c:majorUnit val="0.05"/>
      </c:valAx>
      <c:valAx>
        <c:axId val="641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93696611"/>
        <c:axId val="32707519"/>
      </c:scatterChart>
      <c:valAx>
        <c:axId val="936966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519"/>
        <c:crossesAt val="-2000"/>
        <c:crossBetween val="midCat"/>
        <c:majorUnit val="0.05"/>
      </c:valAx>
      <c:valAx>
        <c:axId val="327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6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3145541"/>
        <c:axId val="60139679"/>
      </c:scatterChart>
      <c:valAx>
        <c:axId val="31455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679"/>
        <c:crossesAt val="-2000"/>
        <c:crossBetween val="midCat"/>
        <c:majorUnit val="0.05"/>
      </c:valAx>
      <c:valAx>
        <c:axId val="601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39567906"/>
        <c:axId val="9218158"/>
      </c:scatterChart>
      <c:valAx>
        <c:axId val="395679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8"/>
        <c:crossesAt val="-1000"/>
        <c:crossBetween val="midCat"/>
        <c:majorUnit val="0.05"/>
      </c:valAx>
      <c:valAx>
        <c:axId val="921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23625371"/>
        <c:axId val="76079925"/>
      </c:scatterChart>
      <c:valAx>
        <c:axId val="236253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925"/>
        <c:crossesAt val="-1000"/>
        <c:crossBetween val="midCat"/>
        <c:majorUnit val="0.05"/>
      </c:valAx>
      <c:valAx>
        <c:axId val="7607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9689960"/>
        <c:axId val="61164434"/>
      </c:scatterChart>
      <c:valAx>
        <c:axId val="96899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434"/>
        <c:crossesAt val="-2000"/>
        <c:crossBetween val="midCat"/>
        <c:majorUnit val="0.05"/>
      </c:valAx>
      <c:valAx>
        <c:axId val="611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2306875"/>
        <c:axId val="91311679"/>
      </c:scatterChart>
      <c:valAx>
        <c:axId val="23068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679"/>
        <c:crossesAt val="-2000"/>
        <c:crossBetween val="midCat"/>
        <c:majorUnit val="0.05"/>
      </c:valAx>
      <c:valAx>
        <c:axId val="913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64497773"/>
        <c:axId val="27315562"/>
      </c:scatterChart>
      <c:valAx>
        <c:axId val="644977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562"/>
        <c:crossesAt val="-2000"/>
        <c:crossBetween val="midCat"/>
        <c:majorUnit val="0.05"/>
      </c:valAx>
      <c:valAx>
        <c:axId val="273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2049095"/>
        <c:axId val="98252378"/>
      </c:scatterChart>
      <c:valAx>
        <c:axId val="20490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378"/>
        <c:crossesAt val="-2000"/>
        <c:crossBetween val="midCat"/>
        <c:majorUnit val="0.05"/>
      </c:valAx>
      <c:valAx>
        <c:axId val="982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31170735"/>
        <c:axId val="49953300"/>
      </c:scatterChart>
      <c:valAx>
        <c:axId val="311707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300"/>
        <c:crossesAt val="-2000"/>
        <c:crossBetween val="midCat"/>
        <c:majorUnit val="0.05"/>
      </c:valAx>
      <c:valAx>
        <c:axId val="499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27227009"/>
        <c:axId val="30616521"/>
      </c:scatterChart>
      <c:valAx>
        <c:axId val="272270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521"/>
        <c:crossesAt val="-2000"/>
        <c:crossBetween val="midCat"/>
        <c:majorUnit val="0.05"/>
      </c:valAx>
      <c:valAx>
        <c:axId val="306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